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1.2025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1.12.2024 №48/9-14-НПА "О бюджете городского округа Щёлково Московской области на 2025 год и на плановый период 2026 и 2027 годов", тыс. руб.</t>
  </si>
  <si>
    <t xml:space="preserve">Годовые бюджетные назначения в соответствии с отчетом об исполнении бюджета городского округа Щёлково на 2025 год , тыс. руб.</t>
  </si>
  <si>
    <t xml:space="preserve">Фактически исполнено по состоянию на 01.01.2026, тыс. руб.</t>
  </si>
  <si>
    <t xml:space="preserve">% исполнения годовых бюджетных назначений в соответствии с Решением Совета депутатов от 11.12.2024 №48/9-14-НПА "О бюджете городского округа Щёлково Московской области на 2025 год и на плановый период 2026 и 2027 годов"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5 год</t>
  </si>
  <si>
    <t xml:space="preserve">Фактически исполнено по состоянию на 01.01.2025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204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3840</v>
      </c>
      <c r="D4" s="11" t="n">
        <v>3600</v>
      </c>
      <c r="E4" s="11" t="n">
        <v>3460</v>
      </c>
      <c r="F4" s="12" t="n">
        <f aca="false">E4/C4</f>
        <v>0.901041666666667</v>
      </c>
      <c r="G4" s="12" t="n">
        <f aca="false">E4/D4</f>
        <v>0.961111111111111</v>
      </c>
      <c r="H4" s="11" t="n">
        <v>4380</v>
      </c>
      <c r="I4" s="12" t="n">
        <f aca="false">E4/H4</f>
        <v>0.789954337899543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319634</v>
      </c>
      <c r="D5" s="11" t="n">
        <v>1377460</v>
      </c>
      <c r="E5" s="11" t="n">
        <v>1376842</v>
      </c>
      <c r="F5" s="12" t="n">
        <f aca="false">E5/C5</f>
        <v>1.04335141410421</v>
      </c>
      <c r="G5" s="12" t="n">
        <f aca="false">E5/D5</f>
        <v>0.999551348133521</v>
      </c>
      <c r="H5" s="11" t="n">
        <v>1320749</v>
      </c>
      <c r="I5" s="12" t="n">
        <f aca="false">E5/H5</f>
        <v>1.04247059812273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333325</v>
      </c>
      <c r="D6" s="11" t="n">
        <v>6367357</v>
      </c>
      <c r="E6" s="11" t="n">
        <v>6321353</v>
      </c>
      <c r="F6" s="12" t="n">
        <f aca="false">E6/C6</f>
        <v>0.998109681723265</v>
      </c>
      <c r="G6" s="12" t="n">
        <f aca="false">E6/D6</f>
        <v>0.992775024236901</v>
      </c>
      <c r="H6" s="11" t="n">
        <v>5719619</v>
      </c>
      <c r="I6" s="12" t="n">
        <f aca="false">E6/H6</f>
        <v>1.10520525930136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2555</v>
      </c>
      <c r="D7" s="11" t="n">
        <v>75254</v>
      </c>
      <c r="E7" s="11" t="n">
        <v>74477</v>
      </c>
      <c r="F7" s="12" t="n">
        <f aca="false">E7/C7</f>
        <v>1.02649024877679</v>
      </c>
      <c r="G7" s="12" t="n">
        <f aca="false">E7/D7</f>
        <v>0.989674967443591</v>
      </c>
      <c r="H7" s="11" t="n">
        <v>72789</v>
      </c>
      <c r="I7" s="12" t="n">
        <f aca="false">E7/H7</f>
        <v>1.02319031721826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620727</v>
      </c>
      <c r="D8" s="11" t="n">
        <v>629813</v>
      </c>
      <c r="E8" s="11" t="n">
        <v>628959</v>
      </c>
      <c r="F8" s="12" t="n">
        <f aca="false">E8/C8</f>
        <v>1.01326186874423</v>
      </c>
      <c r="G8" s="12" t="n">
        <f aca="false">E8/D8</f>
        <v>0.998644041961662</v>
      </c>
      <c r="H8" s="11" t="n">
        <v>529528</v>
      </c>
      <c r="I8" s="12" t="n">
        <f aca="false">E8/H8</f>
        <v>1.18777288453113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11854</v>
      </c>
      <c r="D9" s="11" t="n">
        <v>11808</v>
      </c>
      <c r="E9" s="11" t="n">
        <v>9237</v>
      </c>
      <c r="F9" s="12" t="n">
        <f aca="false">E9/C9</f>
        <v>0.7792306394466</v>
      </c>
      <c r="G9" s="12" t="n">
        <f aca="false">E9/D9</f>
        <v>0.782266260162602</v>
      </c>
      <c r="H9" s="11" t="n">
        <v>6781</v>
      </c>
      <c r="I9" s="12" t="n">
        <f aca="false">E9/H9</f>
        <v>1.36218846777761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41480</v>
      </c>
      <c r="D10" s="11" t="n">
        <v>41479</v>
      </c>
      <c r="E10" s="11" t="n">
        <v>41418</v>
      </c>
      <c r="F10" s="12" t="n">
        <f aca="false">E10/C10</f>
        <v>0.998505303760849</v>
      </c>
      <c r="G10" s="12" t="n">
        <f aca="false">E10/D10</f>
        <v>0.998529376310904</v>
      </c>
      <c r="H10" s="11" t="n">
        <v>26030</v>
      </c>
      <c r="I10" s="12" t="n">
        <f aca="false">E10/H10</f>
        <v>1.59116404149059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46428</v>
      </c>
      <c r="D11" s="11" t="n">
        <v>237582</v>
      </c>
      <c r="E11" s="11" t="n">
        <v>227706</v>
      </c>
      <c r="F11" s="12" t="n">
        <f aca="false">E11/C11</f>
        <v>0.92402649049621</v>
      </c>
      <c r="G11" s="12" t="n">
        <f aca="false">E11/D11</f>
        <v>0.958431194282395</v>
      </c>
      <c r="H11" s="11" t="n">
        <v>208328</v>
      </c>
      <c r="I11" s="12" t="n">
        <f aca="false">E11/H11</f>
        <v>1.0930167812296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57379</v>
      </c>
      <c r="D12" s="11" t="n">
        <v>55146</v>
      </c>
      <c r="E12" s="11" t="n">
        <v>55145</v>
      </c>
      <c r="F12" s="12" t="n">
        <f aca="false">E12/C12</f>
        <v>0.961065895188135</v>
      </c>
      <c r="G12" s="12" t="n">
        <f aca="false">E12/D12</f>
        <v>0.9999818663185</v>
      </c>
      <c r="H12" s="11" t="n">
        <v>232258</v>
      </c>
      <c r="I12" s="12" t="n">
        <f aca="false">E12/H12</f>
        <v>0.237429927063869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881996</v>
      </c>
      <c r="D13" s="11" t="n">
        <v>1616670</v>
      </c>
      <c r="E13" s="11" t="n">
        <v>876317</v>
      </c>
      <c r="F13" s="12" t="n">
        <f aca="false">E13/C13</f>
        <v>0.465631701661428</v>
      </c>
      <c r="G13" s="12" t="n">
        <f aca="false">E13/D13</f>
        <v>0.542050634947144</v>
      </c>
      <c r="H13" s="11" t="n">
        <v>1061295</v>
      </c>
      <c r="I13" s="12" t="n">
        <f aca="false">E13/H13</f>
        <v>0.825705388228532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500</v>
      </c>
      <c r="D14" s="11" t="n">
        <v>500</v>
      </c>
      <c r="E14" s="11" t="n">
        <v>500</v>
      </c>
      <c r="F14" s="12" t="n">
        <f aca="false">E14/C14</f>
        <v>1</v>
      </c>
      <c r="G14" s="12" t="n">
        <f aca="false">E14/D14</f>
        <v>1</v>
      </c>
      <c r="H14" s="11" t="n">
        <v>1528</v>
      </c>
      <c r="I14" s="12" t="n">
        <f aca="false">E14/H14</f>
        <v>0.327225130890052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780062</v>
      </c>
      <c r="D15" s="11" t="n">
        <v>1844043</v>
      </c>
      <c r="E15" s="11" t="n">
        <v>1788535</v>
      </c>
      <c r="F15" s="12" t="n">
        <f aca="false">E15/C15</f>
        <v>1.00475994656366</v>
      </c>
      <c r="G15" s="12" t="n">
        <f aca="false">E15/D15</f>
        <v>0.969898749649547</v>
      </c>
      <c r="H15" s="11" t="n">
        <v>1496293</v>
      </c>
      <c r="I15" s="12" t="n">
        <f aca="false">E15/H15</f>
        <v>1.19531067778837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99738</v>
      </c>
      <c r="D16" s="11" t="n">
        <v>98157</v>
      </c>
      <c r="E16" s="11" t="n">
        <v>94550</v>
      </c>
      <c r="F16" s="12" t="n">
        <f aca="false">E16/C16</f>
        <v>0.947983717339429</v>
      </c>
      <c r="G16" s="12" t="n">
        <f aca="false">E16/D16</f>
        <v>0.963252748148375</v>
      </c>
      <c r="H16" s="11" t="n">
        <v>101880</v>
      </c>
      <c r="I16" s="12" t="n">
        <f aca="false">E16/H16</f>
        <v>0.928052610914802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751092</v>
      </c>
      <c r="D17" s="17" t="n">
        <v>757046</v>
      </c>
      <c r="E17" s="11" t="n">
        <v>747888</v>
      </c>
      <c r="F17" s="18" t="n">
        <f aca="false">E17/C17</f>
        <v>0.9957342109888</v>
      </c>
      <c r="G17" s="12" t="n">
        <f aca="false">E17/D17</f>
        <v>0.987902980796411</v>
      </c>
      <c r="H17" s="11" t="n">
        <v>514543</v>
      </c>
      <c r="I17" s="12" t="n">
        <f aca="false">E17/H17</f>
        <v>1.45349951316022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80529</v>
      </c>
      <c r="D18" s="17" t="n">
        <v>189162</v>
      </c>
      <c r="E18" s="17" t="n">
        <v>183884</v>
      </c>
      <c r="F18" s="18" t="n">
        <f aca="false">E18/C18</f>
        <v>1.01858427177905</v>
      </c>
      <c r="G18" s="12" t="n">
        <f aca="false">E18/D18</f>
        <v>0.972097990082575</v>
      </c>
      <c r="H18" s="17" t="n">
        <v>169218</v>
      </c>
      <c r="I18" s="12" t="n">
        <f aca="false">E18/H18</f>
        <v>1.08666926686286</v>
      </c>
    </row>
    <row r="19" customFormat="false" ht="24" hidden="false" customHeight="false" outlineLevel="0" collapsed="false">
      <c r="A19" s="15" t="n">
        <v>1700000000</v>
      </c>
      <c r="B19" s="9" t="s">
        <v>34</v>
      </c>
      <c r="C19" s="16" t="n">
        <v>3212456</v>
      </c>
      <c r="D19" s="17" t="n">
        <v>3165150</v>
      </c>
      <c r="E19" s="17" t="n">
        <v>3124841</v>
      </c>
      <c r="F19" s="18" t="n">
        <f aca="false">E19/C19</f>
        <v>0.972726474697241</v>
      </c>
      <c r="G19" s="12" t="n">
        <f aca="false">E19/D19</f>
        <v>0.987264742587239</v>
      </c>
      <c r="H19" s="17" t="n">
        <v>2183763</v>
      </c>
      <c r="I19" s="12" t="n">
        <f aca="false">E19/H19</f>
        <v>1.43094328459636</v>
      </c>
    </row>
    <row r="20" customFormat="false" ht="24" hidden="false" customHeight="false" outlineLevel="0" collapsed="false">
      <c r="A20" s="15" t="n">
        <v>1800000000</v>
      </c>
      <c r="B20" s="9" t="s">
        <v>35</v>
      </c>
      <c r="C20" s="16" t="n">
        <v>0</v>
      </c>
      <c r="D20" s="17" t="n">
        <v>0</v>
      </c>
      <c r="E20" s="17" t="n">
        <v>0</v>
      </c>
      <c r="F20" s="18" t="e">
        <f aca="false">E20/C20</f>
        <v>#DIV/0!</v>
      </c>
      <c r="G20" s="12" t="e">
        <f aca="false">E20/D20</f>
        <v>#DIV/0!</v>
      </c>
      <c r="H20" s="17" t="n">
        <v>1894504</v>
      </c>
      <c r="I20" s="12" t="n">
        <f aca="false">E20/H20</f>
        <v>0</v>
      </c>
    </row>
    <row r="21" customFormat="false" ht="24" hidden="false" customHeight="false" outlineLevel="0" collapsed="false">
      <c r="A21" s="15" t="n">
        <v>1900000000</v>
      </c>
      <c r="B21" s="9" t="s">
        <v>36</v>
      </c>
      <c r="C21" s="16" t="n">
        <v>2537186</v>
      </c>
      <c r="D21" s="17" t="n">
        <v>2785166</v>
      </c>
      <c r="E21" s="17" t="n">
        <v>1955538</v>
      </c>
      <c r="F21" s="18" t="n">
        <f aca="false">E21/C21</f>
        <v>0.770750745116834</v>
      </c>
      <c r="G21" s="12" t="n">
        <f aca="false">E21/D21</f>
        <v>0.702126192837339</v>
      </c>
      <c r="H21" s="17" t="n">
        <v>527196</v>
      </c>
      <c r="I21" s="12"/>
    </row>
    <row r="22" s="7" customFormat="true" ht="14.25" hidden="false" customHeight="false" outlineLevel="0" collapsed="false">
      <c r="A22" s="19"/>
      <c r="B22" s="20" t="s">
        <v>37</v>
      </c>
      <c r="C22" s="21" t="n">
        <f aca="false">SUM(C4:C21)</f>
        <v>19150781</v>
      </c>
      <c r="D22" s="22" t="n">
        <f aca="false">SUM(D4:D21)</f>
        <v>19255393</v>
      </c>
      <c r="E22" s="22" t="n">
        <f aca="false">SUM(E4:E21)</f>
        <v>17510650</v>
      </c>
      <c r="F22" s="23" t="n">
        <f aca="false">E22/C22</f>
        <v>0.914356965389558</v>
      </c>
      <c r="G22" s="24" t="n">
        <f aca="false">E22/D22</f>
        <v>0.909389385093309</v>
      </c>
      <c r="H22" s="22" t="n">
        <f aca="false">SUM(H4:H21)</f>
        <v>16070682</v>
      </c>
      <c r="I22" s="24" t="n">
        <f aca="false">E22/H22</f>
        <v>1.08960217120842</v>
      </c>
    </row>
    <row r="23" customFormat="false" ht="15" hidden="false" customHeight="false" outlineLevel="0" collapsed="false">
      <c r="A23" s="15" t="n">
        <v>9000000000</v>
      </c>
      <c r="B23" s="9" t="s">
        <v>38</v>
      </c>
      <c r="C23" s="16" t="n">
        <v>510714</v>
      </c>
      <c r="D23" s="17" t="n">
        <f aca="false">461371+54136</f>
        <v>515507</v>
      </c>
      <c r="E23" s="17" t="n">
        <f aca="false">66953+47454</f>
        <v>114407</v>
      </c>
      <c r="F23" s="18" t="n">
        <f aca="false">E23/C23</f>
        <v>0.22401383161613</v>
      </c>
      <c r="G23" s="12" t="n">
        <f aca="false">E23/D23</f>
        <v>0.221931031004429</v>
      </c>
      <c r="H23" s="17" t="n">
        <f aca="false">106540+42558</f>
        <v>149098</v>
      </c>
      <c r="I23" s="12" t="n">
        <f aca="false">E23/H23</f>
        <v>0.767327529544327</v>
      </c>
    </row>
    <row r="24" s="7" customFormat="true" ht="14.25" hidden="false" customHeight="false" outlineLevel="0" collapsed="false">
      <c r="A24" s="19"/>
      <c r="B24" s="20" t="s">
        <v>39</v>
      </c>
      <c r="C24" s="21" t="n">
        <f aca="false">C22+C23</f>
        <v>19661495</v>
      </c>
      <c r="D24" s="22" t="n">
        <f aca="false">D22+D23</f>
        <v>19770900</v>
      </c>
      <c r="E24" s="22" t="n">
        <f aca="false">E22+E23</f>
        <v>17625057</v>
      </c>
      <c r="F24" s="23" t="n">
        <f aca="false">E24/C24</f>
        <v>0.896425068388747</v>
      </c>
      <c r="G24" s="24" t="n">
        <f aca="false">E24/D24</f>
        <v>0.891464576726401</v>
      </c>
      <c r="H24" s="22" t="n">
        <f aca="false">H22+H23</f>
        <v>16219780</v>
      </c>
      <c r="I24" s="24" t="n">
        <f aca="false">E24/H24</f>
        <v>1.08663970781355</v>
      </c>
    </row>
    <row r="26" customFormat="false" ht="15" hidden="false" customHeight="false" outlineLevel="0" collapsed="false">
      <c r="D26" s="25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Т.В. Животченко</cp:lastModifiedBy>
  <cp:lastPrinted>2026-02-17T13:29:32Z</cp:lastPrinted>
  <dcterms:modified xsi:type="dcterms:W3CDTF">2026-02-18T07:56:08Z</dcterms:modified>
  <cp:revision>0</cp:revision>
  <dc:subject/>
  <dc:title/>
</cp:coreProperties>
</file>